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SD-PILAKHWA AND ANWARPUR (UBARPUR) OF EDD-II, HAPUR, UNDER EDC., HAPUR.</t>
  </si>
  <si>
    <t xml:space="preserve">Tender No: 11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10 to 160KVA Damaged Transformers in Urban /Industrial area, under the jurisdiction of EDSD-Pilakhwa and Anwarpur (Ubarpur) of EDD-I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SD-Pilakhwa and Anwarpur (Ubarpur) of EDD-I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2</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2</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0</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0</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101.2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0</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0</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2</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0</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0</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2</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0</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0</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33"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c8c4"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9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55:34Z</cp:lastPrinted>
  <dcterms:modified xsi:type="dcterms:W3CDTF">2024-01-25T06:5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